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" sheetId="1" state="visible" r:id="rId2"/>
  </sheets>
  <definedNames>
    <definedName function="false" hidden="false" localSheetId="0" name="_xlnm.Print_Area" vbProcedure="false">AAA!$A:$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stado de Santa Catarina</t>
  </si>
  <si>
    <t xml:space="preserve">Prefeitura Municipal de Ilhota </t>
  </si>
  <si>
    <t xml:space="preserve">Rua Leoberto Leal , 160 -  Centro -  Ilhota  - SC</t>
  </si>
  <si>
    <t xml:space="preserve">CNPJ : 83.102.301/0001-53           CEP: 88.320-000</t>
  </si>
  <si>
    <t xml:space="preserve">Fone (47) 3343-8800                   </t>
  </si>
  <si>
    <t xml:space="preserve">Item</t>
  </si>
  <si>
    <t xml:space="preserve">DESCRIÇÃO</t>
  </si>
  <si>
    <t xml:space="preserve">UNID.</t>
  </si>
  <si>
    <t xml:space="preserve">QNT</t>
  </si>
  <si>
    <t xml:space="preserve">VALOR. UNT</t>
  </si>
  <si>
    <t xml:space="preserve">VALOR TOTAL</t>
  </si>
  <si>
    <t xml:space="preserve">PM OLIVEIRA BREIJINHOS BA</t>
  </si>
  <si>
    <t xml:space="preserve">PM OURO PRETO DO OESTE RO</t>
  </si>
  <si>
    <t xml:space="preserve">PM PORTO FIRME MG</t>
  </si>
  <si>
    <t xml:space="preserve">PM SANTA TERESA ES</t>
  </si>
  <si>
    <t xml:space="preserve">MÉDIA </t>
  </si>
  <si>
    <t xml:space="preserve">CABINE SANITÁRIA: COM MICTÓRIO, PAPELEIRA E CAIXA DE DEJETOS COM ASSENTO, SUPORTE PARA PAPEL HIGIÊNICO, PISO ANTE DERRAPANTE, IDENTIFICAÇÃO MASCULINO E FEMININO, PONTO DE VENTILAÇÃO NATURAL E TRAVA NAS PORTAS.</t>
  </si>
  <si>
    <t xml:space="preserve">UND</t>
  </si>
  <si>
    <t xml:space="preserve">LOCAÇÃO DE BANHEIROS QUÍMICOS PNE DEFICIENTE: LOCAÇÃO DE 01 BANHEIRO QUÍMICO, TIPO PNE DEFICIENTE, DEVE SER ADAPTADO PARA PORTADORES DE NECESSIDADES ESPECIAIS, CONTER BARRAS LATERAIS E APOIO, PISO REBAIXADO OU RAMPA DE ACESSO, POSSUIR PISO COM ÁREA TOTAL (LARGURA MULTIPLICADA PELO COMPRIMENTO), INCLUÍDA A ÁREA OCUPADA PELO TANQUE DE CONTENÇÃO DE NO MÍNIMO 2,25M2 A PORTA DE ENTRADA DEVERÁ TER LARGURA MÍNIMA DE 80CM E ABERTURA MÍNIMA DE 180GRAUS, CONFORME LEGISLAÇÃO VIGENTE NOS ORGÃOS AMBIENTAIS. - LOCAÇÃO DE BANHEIROS QUÍMICOS PNE DEFICIENTE: LOCAÇÃO DE 01 BANHEIRO QUÍMICO, TIPO PNE DEFICIENTE, DEVE SER ADAPTADO
PARA PORTADORES DE NECESSIDADES ESPECIAIS, CONTER BARRAS LATERAIS E APOIO, PISO REBAIXADO OU RAMPA DE ACESSO, POSSUIR PISO COM ÁREA TOTAL (LARGURA MULTIPLICADA PELO COMPRIMENTO), INCLUÍDA A ÁREA OCUPADA PELO TANQUE DE CONTENÇÃO DE NO MÍNIMO 2,25M2 A PORTA DE ENTRADA DEVERÁ
TER LARGURA MÍNIMA DE 80CM E ABERTURA MÍNIMA DE 180GRAUS, CONFORME LEGISLAÇÃO VIGENTE NOS ORGÃOS AMBIENTAIS</t>
  </si>
  <si>
    <t xml:space="preserve">VALOR 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.00"/>
    <numFmt numFmtId="168" formatCode="&quot;R$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7.41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3" width="12.85"/>
    <col collapsed="false" customWidth="true" hidden="false" outlineLevel="0" max="6" min="6" style="3" width="14.28"/>
    <col collapsed="false" customWidth="true" hidden="false" outlineLevel="0" max="7" min="7" style="1" width="2.28"/>
    <col collapsed="false" customWidth="true" hidden="false" outlineLevel="0" max="8" min="8" style="4" width="16.99"/>
    <col collapsed="false" customWidth="true" hidden="false" outlineLevel="0" max="9" min="9" style="4" width="22.28"/>
    <col collapsed="false" customWidth="true" hidden="false" outlineLevel="0" max="10" min="10" style="4" width="20.85"/>
    <col collapsed="false" customWidth="true" hidden="false" outlineLevel="0" max="11" min="11" style="4" width="18.7"/>
    <col collapsed="false" customWidth="true" hidden="false" outlineLevel="0" max="12" min="12" style="4" width="11.28"/>
    <col collapsed="false" customWidth="true" hidden="false" outlineLevel="0" max="15" min="13" style="4" width="9.41"/>
    <col collapsed="false" customWidth="true" hidden="false" outlineLevel="0" max="16" min="16" style="5" width="9.7"/>
    <col collapsed="false" customWidth="true" hidden="false" outlineLevel="0" max="17" min="17" style="6" width="6.7"/>
    <col collapsed="false" customWidth="true" hidden="false" outlineLevel="0" max="20" min="18" style="1" width="9.14"/>
    <col collapsed="false" customWidth="true" hidden="false" outlineLevel="0" max="21" min="21" style="1" width="12.42"/>
    <col collapsed="false" customWidth="true" hidden="false" outlineLevel="0" max="22" min="22" style="7" width="9.14"/>
  </cols>
  <sheetData>
    <row r="1" customFormat="false" ht="12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10"/>
      <c r="I1" s="10"/>
    </row>
    <row r="2" customFormat="false" ht="12.75" hidden="false" customHeight="false" outlineLevel="0" collapsed="false">
      <c r="A2" s="8"/>
      <c r="B2" s="11" t="s">
        <v>1</v>
      </c>
      <c r="C2" s="11"/>
      <c r="D2" s="11"/>
      <c r="E2" s="11"/>
      <c r="F2" s="11"/>
      <c r="G2" s="11"/>
      <c r="H2" s="12"/>
      <c r="I2" s="12"/>
    </row>
    <row r="3" customFormat="false" ht="12.7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10"/>
      <c r="I3" s="10"/>
    </row>
    <row r="4" customFormat="false" ht="12.75" hidden="false" customHeight="false" outlineLevel="0" collapsed="false">
      <c r="A4" s="8"/>
      <c r="B4" s="11"/>
      <c r="C4" s="11"/>
      <c r="D4" s="11"/>
      <c r="E4" s="11"/>
      <c r="F4" s="11"/>
      <c r="G4" s="11"/>
      <c r="H4" s="12"/>
      <c r="I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8"/>
      <c r="B7" s="9" t="s">
        <v>4</v>
      </c>
      <c r="C7" s="9"/>
      <c r="D7" s="9"/>
      <c r="E7" s="9"/>
      <c r="F7" s="9"/>
      <c r="G7" s="9"/>
      <c r="H7" s="10"/>
      <c r="I7" s="10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13"/>
      <c r="I8" s="13"/>
    </row>
    <row r="9" s="18" customFormat="true" ht="25.5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"/>
      <c r="H9" s="15" t="s">
        <v>11</v>
      </c>
      <c r="I9" s="15" t="s">
        <v>12</v>
      </c>
      <c r="J9" s="15" t="s">
        <v>13</v>
      </c>
      <c r="K9" s="15" t="s">
        <v>14</v>
      </c>
      <c r="L9" s="16" t="s">
        <v>15</v>
      </c>
      <c r="M9" s="17"/>
    </row>
    <row r="10" customFormat="false" ht="55.5" hidden="false" customHeight="true" outlineLevel="0" collapsed="false">
      <c r="A10" s="19" t="n">
        <v>1</v>
      </c>
      <c r="B10" s="20" t="s">
        <v>16</v>
      </c>
      <c r="C10" s="21" t="s">
        <v>17</v>
      </c>
      <c r="D10" s="22" t="n">
        <v>100</v>
      </c>
      <c r="E10" s="23" t="n">
        <v>317.93</v>
      </c>
      <c r="F10" s="23" t="n">
        <f aca="false">D10*E10</f>
        <v>31793</v>
      </c>
      <c r="H10" s="24" t="n">
        <v>353.28</v>
      </c>
      <c r="I10" s="25" t="n">
        <v>400</v>
      </c>
      <c r="J10" s="23" t="n">
        <v>200.5</v>
      </c>
      <c r="K10" s="23"/>
      <c r="L10" s="25" t="n">
        <f aca="false">AVERAGE(H10:J10)</f>
        <v>317.926666666667</v>
      </c>
      <c r="M10" s="26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86.75" hidden="false" customHeight="true" outlineLevel="0" collapsed="false">
      <c r="A11" s="19" t="n">
        <v>2</v>
      </c>
      <c r="B11" s="20" t="s">
        <v>18</v>
      </c>
      <c r="C11" s="21" t="s">
        <v>17</v>
      </c>
      <c r="D11" s="22" t="n">
        <v>20</v>
      </c>
      <c r="E11" s="23" t="n">
        <v>355.38</v>
      </c>
      <c r="F11" s="23" t="n">
        <f aca="false">D11*E11</f>
        <v>7107.6</v>
      </c>
      <c r="H11" s="24"/>
      <c r="I11" s="25" t="n">
        <v>490</v>
      </c>
      <c r="J11" s="23" t="n">
        <v>324.7</v>
      </c>
      <c r="K11" s="23" t="n">
        <v>251.43</v>
      </c>
      <c r="L11" s="25" t="n">
        <f aca="false">AVERAGE(H11:K11)</f>
        <v>355.376666666667</v>
      </c>
      <c r="M11" s="26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true" outlineLevel="0" collapsed="false">
      <c r="C12" s="27" t="s">
        <v>19</v>
      </c>
      <c r="D12" s="27"/>
      <c r="E12" s="27"/>
      <c r="F12" s="28" t="n">
        <f aca="false">SUM(F10:F11)</f>
        <v>38900.6</v>
      </c>
    </row>
    <row r="13" customFormat="false" ht="11.25" hidden="false" customHeight="true" outlineLevel="0" collapsed="false"/>
    <row r="18" customFormat="false" ht="12.75" hidden="false" customHeight="true" outlineLevel="0" collapsed="false"/>
  </sheetData>
  <mergeCells count="2">
    <mergeCell ref="A1:A7"/>
    <mergeCell ref="C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6:02:15Z</dcterms:created>
  <dc:creator>Márcio Bernadino</dc:creator>
  <dc:description/>
  <dc:language>en-US</dc:language>
  <cp:lastModifiedBy>Kaylane</cp:lastModifiedBy>
  <cp:lastPrinted>2024-01-18T16:00:11Z</cp:lastPrinted>
  <dcterms:modified xsi:type="dcterms:W3CDTF">2024-05-07T14:50:12Z</dcterms:modified>
  <cp:revision>0</cp:revision>
  <dc:subject/>
  <dc:title/>
</cp:coreProperties>
</file>